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35006702"/>
        <c:axId val="17626559"/>
      </c:barChart>
      <c:catAx>
        <c:axId val="3500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559"/>
        <c:crossesAt val="0"/>
        <c:auto val="1"/>
        <c:lblAlgn val="ctr"/>
        <c:lblOffset val="100"/>
        <c:noMultiLvlLbl val="0"/>
      </c:catAx>
      <c:valAx>
        <c:axId val="176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29079707"/>
        <c:axId val="61165433"/>
      </c:areaChart>
      <c:catAx>
        <c:axId val="290797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433"/>
        <c:crossesAt val="0"/>
        <c:auto val="1"/>
        <c:lblAlgn val="ctr"/>
        <c:lblOffset val="100"/>
        <c:noMultiLvlLbl val="0"/>
      </c:catAx>
      <c:valAx>
        <c:axId val="61165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69373987"/>
        <c:axId val="77321931"/>
      </c:barChart>
      <c:catAx>
        <c:axId val="6937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931"/>
        <c:crossesAt val="0"/>
        <c:auto val="1"/>
        <c:lblAlgn val="ctr"/>
        <c:lblOffset val="100"/>
        <c:noMultiLvlLbl val="0"/>
      </c:catAx>
      <c:valAx>
        <c:axId val="773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