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mix_fig_data_c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SP2</a:t>
            </a:r>
          </a:p>
        </c:rich>
      </c:tx>
      <c:layout>
        <c:manualLayout>
          <c:xMode val="edge"/>
          <c:yMode val="edge"/>
          <c:x val="0.480834506167729"/>
          <c:y val="0.0766645471886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506167729117"/>
          <c:y val="0.142247252248161"/>
          <c:w val="0.887242321384221"/>
          <c:h val="0.784903260968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mix_fig_data_cmp!$B$1:$B$9</c:f>
              <c:numCache>
                <c:formatCode>General</c:formatCode>
                <c:ptCount val="9"/>
                <c:pt idx="0">
                  <c:v>362</c:v>
                </c:pt>
                <c:pt idx="1">
                  <c:v>430</c:v>
                </c:pt>
                <c:pt idx="2">
                  <c:v>512</c:v>
                </c:pt>
                <c:pt idx="3">
                  <c:v>609</c:v>
                </c:pt>
                <c:pt idx="4">
                  <c:v>1024</c:v>
                </c:pt>
                <c:pt idx="5">
                  <c:v>1218</c:v>
                </c:pt>
                <c:pt idx="6">
                  <c:v>1448</c:v>
                </c:pt>
                <c:pt idx="7">
                  <c:v>1722</c:v>
                </c:pt>
                <c:pt idx="8">
                  <c:v>2048</c:v>
                </c:pt>
              </c:numCache>
            </c:numRef>
          </c:xVal>
          <c:yVal>
            <c:numRef>
              <c:f>3mix_fig_data_cmp!$C$1:$C$9</c:f>
              <c:numCache>
                <c:formatCode>General</c:formatCode>
                <c:ptCount val="9"/>
                <c:pt idx="0">
                  <c:v>3.06218822746924</c:v>
                </c:pt>
                <c:pt idx="1">
                  <c:v>2.74940334128878</c:v>
                </c:pt>
                <c:pt idx="2">
                  <c:v>2.22920486747791</c:v>
                </c:pt>
                <c:pt idx="3">
                  <c:v>1.97760035484586</c:v>
                </c:pt>
                <c:pt idx="4">
                  <c:v>2.63554700032082</c:v>
                </c:pt>
                <c:pt idx="5">
                  <c:v>2.69575941561522</c:v>
                </c:pt>
                <c:pt idx="6">
                  <c:v>2.3253279402264</c:v>
                </c:pt>
                <c:pt idx="7">
                  <c:v>2.16922672475307</c:v>
                </c:pt>
                <c:pt idx="8">
                  <c:v>2.05976100373656</c:v>
                </c:pt>
              </c:numCache>
            </c:numRef>
          </c:yVal>
          <c:smooth val="1"/>
        </c:ser>
        <c:axId val="21082272"/>
        <c:axId val="95948033"/>
      </c:scatterChart>
      <c:valAx>
        <c:axId val="2108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Root size sqrt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033"/>
        <c:crossesAt val="0"/>
        <c:crossBetween val="midCat"/>
      </c:valAx>
      <c:valAx>
        <c:axId val="9594803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MFLOPS relative to data parall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aragon</a:t>
            </a:r>
          </a:p>
        </c:rich>
      </c:tx>
      <c:layout>
        <c:manualLayout>
          <c:xMode val="edge"/>
          <c:yMode val="edge"/>
          <c:x val="0.478442513368984"/>
          <c:y val="0.0767553819602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113636363636"/>
          <c:y val="0.139885548187846"/>
          <c:w val="0.879428475935829"/>
          <c:h val="0.777999818330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mix_fig_data_cmp!$B$11:$B$18</c:f>
              <c:numCache>
                <c:formatCode>General</c:formatCode>
                <c:ptCount val="8"/>
                <c:pt idx="0">
                  <c:v>167</c:v>
                </c:pt>
                <c:pt idx="1">
                  <c:v>215</c:v>
                </c:pt>
                <c:pt idx="2">
                  <c:v>256</c:v>
                </c:pt>
                <c:pt idx="3">
                  <c:v>304</c:v>
                </c:pt>
                <c:pt idx="4">
                  <c:v>724</c:v>
                </c:pt>
                <c:pt idx="5">
                  <c:v>1448</c:v>
                </c:pt>
                <c:pt idx="6">
                  <c:v>2896</c:v>
                </c:pt>
                <c:pt idx="7">
                  <c:v>4096</c:v>
                </c:pt>
              </c:numCache>
            </c:numRef>
          </c:xVal>
          <c:yVal>
            <c:numRef>
              <c:f>3mix_fig_data_cmp!$C$11:$C$18</c:f>
              <c:numCache>
                <c:formatCode>General</c:formatCode>
                <c:ptCount val="8"/>
                <c:pt idx="0">
                  <c:v>1.52962206332993</c:v>
                </c:pt>
                <c:pt idx="1">
                  <c:v>1.4949961508853</c:v>
                </c:pt>
                <c:pt idx="2">
                  <c:v>1.59146532789457</c:v>
                </c:pt>
                <c:pt idx="3">
                  <c:v>1.53096207413756</c:v>
                </c:pt>
                <c:pt idx="4">
                  <c:v>1.58203414996288</c:v>
                </c:pt>
                <c:pt idx="5">
                  <c:v>1.48458149779736</c:v>
                </c:pt>
                <c:pt idx="6">
                  <c:v>1.25142857142857</c:v>
                </c:pt>
                <c:pt idx="7">
                  <c:v>1.18438645676084</c:v>
                </c:pt>
              </c:numCache>
            </c:numRef>
          </c:yVal>
          <c:smooth val="1"/>
        </c:ser>
        <c:axId val="69582328"/>
        <c:axId val="95281634"/>
      </c:scatterChart>
      <c:valAx>
        <c:axId val="69582328"/>
        <c:scaling>
          <c:orientation val="minMax"/>
          <c:max val="4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Root size sqrt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634"/>
        <c:crossesAt val="0"/>
        <c:crossBetween val="midCat"/>
      </c:valAx>
      <c:valAx>
        <c:axId val="95281634"/>
        <c:scaling>
          <c:orientation val="minMax"/>
          <c:max val="3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MFLOPS relative to data parall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360</xdr:rowOff>
    </xdr:from>
    <xdr:to>
      <xdr:col>10</xdr:col>
      <xdr:colOff>529200</xdr:colOff>
      <xdr:row>25</xdr:row>
      <xdr:rowOff>86040</xdr:rowOff>
    </xdr:to>
    <xdr:graphicFrame>
      <xdr:nvGraphicFramePr>
        <xdr:cNvPr id="0" name="Chart 2"/>
        <xdr:cNvGraphicFramePr/>
      </xdr:nvGraphicFramePr>
      <xdr:xfrm>
        <a:off x="2562840" y="171360"/>
        <a:ext cx="43480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08400</xdr:colOff>
      <xdr:row>1</xdr:row>
      <xdr:rowOff>9360</xdr:rowOff>
    </xdr:from>
    <xdr:to>
      <xdr:col>17</xdr:col>
      <xdr:colOff>44928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6990120" y="171360"/>
        <a:ext cx="430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362</v>
      </c>
      <c r="C1" s="0" t="n">
        <v>3.06218822746924</v>
      </c>
    </row>
    <row r="2" customFormat="false" ht="12.75" hidden="false" customHeight="false" outlineLevel="0" collapsed="false">
      <c r="B2" s="0" t="n">
        <v>430</v>
      </c>
      <c r="C2" s="0" t="n">
        <v>2.74940334128878</v>
      </c>
    </row>
    <row r="3" customFormat="false" ht="12.75" hidden="false" customHeight="false" outlineLevel="0" collapsed="false">
      <c r="B3" s="0" t="n">
        <v>512</v>
      </c>
      <c r="C3" s="0" t="n">
        <v>2.22920486747791</v>
      </c>
    </row>
    <row r="4" customFormat="false" ht="12.75" hidden="false" customHeight="false" outlineLevel="0" collapsed="false">
      <c r="B4" s="0" t="n">
        <v>609</v>
      </c>
      <c r="C4" s="0" t="n">
        <v>1.97760035484586</v>
      </c>
    </row>
    <row r="5" customFormat="false" ht="12.75" hidden="false" customHeight="false" outlineLevel="0" collapsed="false">
      <c r="B5" s="0" t="n">
        <v>1024</v>
      </c>
      <c r="C5" s="0" t="n">
        <v>2.63554700032082</v>
      </c>
    </row>
    <row r="6" customFormat="false" ht="12.75" hidden="false" customHeight="false" outlineLevel="0" collapsed="false">
      <c r="B6" s="0" t="n">
        <v>1218</v>
      </c>
      <c r="C6" s="0" t="n">
        <v>2.69575941561522</v>
      </c>
    </row>
    <row r="7" customFormat="false" ht="12.75" hidden="false" customHeight="false" outlineLevel="0" collapsed="false">
      <c r="B7" s="0" t="n">
        <v>1448</v>
      </c>
      <c r="C7" s="0" t="n">
        <v>2.3253279402264</v>
      </c>
    </row>
    <row r="8" customFormat="false" ht="12.75" hidden="false" customHeight="false" outlineLevel="0" collapsed="false">
      <c r="B8" s="0" t="n">
        <v>1722</v>
      </c>
      <c r="C8" s="0" t="n">
        <v>2.16922672475307</v>
      </c>
    </row>
    <row r="9" customFormat="false" ht="12.75" hidden="false" customHeight="false" outlineLevel="0" collapsed="false">
      <c r="B9" s="0" t="n">
        <v>2048</v>
      </c>
      <c r="C9" s="0" t="n">
        <v>2.05976100373656</v>
      </c>
    </row>
    <row r="11" customFormat="false" ht="12.75" hidden="false" customHeight="false" outlineLevel="0" collapsed="false">
      <c r="B11" s="0" t="n">
        <v>167</v>
      </c>
      <c r="C11" s="0" t="n">
        <v>1.52962206332993</v>
      </c>
    </row>
    <row r="12" customFormat="false" ht="12.75" hidden="false" customHeight="false" outlineLevel="0" collapsed="false">
      <c r="B12" s="0" t="n">
        <v>215</v>
      </c>
      <c r="C12" s="0" t="n">
        <v>1.4949961508853</v>
      </c>
    </row>
    <row r="13" customFormat="false" ht="12.75" hidden="false" customHeight="false" outlineLevel="0" collapsed="false">
      <c r="B13" s="0" t="n">
        <v>256</v>
      </c>
      <c r="C13" s="0" t="n">
        <v>1.59146532789457</v>
      </c>
    </row>
    <row r="14" customFormat="false" ht="12.75" hidden="false" customHeight="false" outlineLevel="0" collapsed="false">
      <c r="B14" s="0" t="n">
        <v>304</v>
      </c>
      <c r="C14" s="0" t="n">
        <v>1.53096207413756</v>
      </c>
    </row>
    <row r="15" customFormat="false" ht="12.75" hidden="false" customHeight="false" outlineLevel="0" collapsed="false">
      <c r="B15" s="0" t="n">
        <v>724</v>
      </c>
      <c r="C15" s="0" t="n">
        <v>1.58203414996288</v>
      </c>
    </row>
    <row r="16" customFormat="false" ht="12.75" hidden="false" customHeight="false" outlineLevel="0" collapsed="false">
      <c r="B16" s="0" t="n">
        <v>1448</v>
      </c>
      <c r="C16" s="0" t="n">
        <v>1.48458149779736</v>
      </c>
    </row>
    <row r="17" customFormat="false" ht="12.75" hidden="false" customHeight="false" outlineLevel="0" collapsed="false">
      <c r="B17" s="0" t="n">
        <v>2896</v>
      </c>
      <c r="C17" s="0" t="n">
        <v>1.25142857142857</v>
      </c>
    </row>
    <row r="18" customFormat="false" ht="12.75" hidden="false" customHeight="false" outlineLevel="0" collapsed="false">
      <c r="B18" s="0" t="n">
        <v>4096</v>
      </c>
      <c r="C18" s="0" t="n">
        <v>1.18438645676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4T09:18:23Z</dcterms:created>
  <dc:creator>soumen</dc:creator>
  <dc:description/>
  <dc:language>en-US</dc:language>
  <cp:lastModifiedBy>soumen</cp:lastModifiedBy>
  <cp:revision>0</cp:revision>
  <dc:subject/>
  <dc:title/>
</cp:coreProperties>
</file>